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利用事業</t>
    </r>
  </si>
  <si>
    <t xml:space="preserve">      ① 地域・職域別１組合当たり、組合員１人当たり事業高の状況</t>
  </si>
  <si>
    <t xml:space="preserve">年度</t>
  </si>
  <si>
    <t xml:space="preserve">総　　　　　　　　　　　　　　　　数</t>
  </si>
  <si>
    <t xml:space="preserve">地　　　　　　　　　　　　　　　域</t>
  </si>
  <si>
    <t xml:space="preserve">職　　　　　　　　　　　　　　域</t>
  </si>
  <si>
    <t xml:space="preserve">組合数</t>
  </si>
  <si>
    <t xml:space="preserve">組合員数</t>
  </si>
  <si>
    <t xml:space="preserve">総　　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
当たり</t>
    </r>
  </si>
  <si>
    <r>
      <rPr>
        <sz val="11"/>
        <rFont val="Noto Sans"/>
        <family val="2"/>
      </rPr>
      <t xml:space="preserve">組合員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百万円</t>
  </si>
  <si>
    <t xml:space="preserve">円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t xml:space="preserve">(3)
402</t>
  </si>
  <si>
    <t xml:space="preserve">(2)
206</t>
  </si>
  <si>
    <t xml:space="preserve">(1)
196</t>
  </si>
  <si>
    <t xml:space="preserve">(2)
1,769,784</t>
  </si>
  <si>
    <t xml:space="preserve">(1)
842,894</t>
  </si>
  <si>
    <t xml:space="preserve">(1)
926,890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（注）</t>
  </si>
  <si>
    <t xml:space="preserve">１　連合会を除く。</t>
  </si>
  <si>
    <t xml:space="preserve">２　組合数欄の（　）は利用高の不詳組合数である。なお、１組合当たりの算出基礎から除外した。</t>
  </si>
  <si>
    <t xml:space="preserve">３　組合員数欄の（　）は組合員数の不詳組合である。</t>
  </si>
  <si>
    <t xml:space="preserve">４　２０年度より、医療事業及び福祉事業については、利用事業から除外し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,"/>
    <numFmt numFmtId="167" formatCode="#,##0_ ;[RED]\-#,##0\ "/>
    <numFmt numFmtId="168" formatCode="#,##0,,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25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5" min="5" style="1" width="11.24"/>
    <col collapsed="false" customWidth="true" hidden="false" outlineLevel="0" max="7" min="6" style="1" width="8.75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1.24"/>
    <col collapsed="false" customWidth="true" hidden="false" outlineLevel="0" max="12" min="11" style="1" width="8.75"/>
    <col collapsed="false" customWidth="true" hidden="false" outlineLevel="0" max="13" min="13" style="1" width="7.62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7" min="16" style="1" width="8.75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5.5" hidden="false" customHeight="true" outlineLevel="0" collapsed="false">
      <c r="A2" s="2"/>
      <c r="B2" s="4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9" customFormat="true" ht="32.2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8" t="s">
        <v>4</v>
      </c>
      <c r="I3" s="8"/>
      <c r="J3" s="8"/>
      <c r="K3" s="8"/>
      <c r="L3" s="8"/>
      <c r="M3" s="6" t="s">
        <v>5</v>
      </c>
      <c r="N3" s="6"/>
      <c r="O3" s="6"/>
      <c r="P3" s="6"/>
      <c r="Q3" s="6"/>
      <c r="R3" s="5"/>
    </row>
    <row r="4" s="9" customFormat="true" ht="38.25" hidden="false" customHeight="true" outlineLevel="0" collapsed="false">
      <c r="A4" s="5"/>
      <c r="B4" s="6"/>
      <c r="C4" s="6" t="s">
        <v>6</v>
      </c>
      <c r="D4" s="6" t="s">
        <v>7</v>
      </c>
      <c r="E4" s="6" t="s">
        <v>8</v>
      </c>
      <c r="F4" s="10" t="s">
        <v>9</v>
      </c>
      <c r="G4" s="11" t="s">
        <v>10</v>
      </c>
      <c r="H4" s="8" t="s">
        <v>6</v>
      </c>
      <c r="I4" s="6" t="s">
        <v>7</v>
      </c>
      <c r="J4" s="6" t="s">
        <v>8</v>
      </c>
      <c r="K4" s="10" t="s">
        <v>9</v>
      </c>
      <c r="L4" s="12" t="s">
        <v>10</v>
      </c>
      <c r="M4" s="6" t="s">
        <v>6</v>
      </c>
      <c r="N4" s="6" t="s">
        <v>7</v>
      </c>
      <c r="O4" s="6" t="s">
        <v>8</v>
      </c>
      <c r="P4" s="10" t="s">
        <v>9</v>
      </c>
      <c r="Q4" s="12" t="s">
        <v>10</v>
      </c>
      <c r="R4" s="5"/>
    </row>
    <row r="5" s="9" customFormat="true" ht="22.5" hidden="false" customHeight="true" outlineLevel="0" collapsed="false">
      <c r="A5" s="5"/>
      <c r="B5" s="13"/>
      <c r="C5" s="14" t="s">
        <v>11</v>
      </c>
      <c r="D5" s="14" t="s">
        <v>12</v>
      </c>
      <c r="E5" s="14" t="s">
        <v>13</v>
      </c>
      <c r="F5" s="14" t="s">
        <v>13</v>
      </c>
      <c r="G5" s="15" t="s">
        <v>14</v>
      </c>
      <c r="H5" s="16" t="s">
        <v>11</v>
      </c>
      <c r="I5" s="14" t="s">
        <v>12</v>
      </c>
      <c r="J5" s="14" t="s">
        <v>13</v>
      </c>
      <c r="K5" s="14" t="s">
        <v>13</v>
      </c>
      <c r="L5" s="14" t="s">
        <v>14</v>
      </c>
      <c r="M5" s="14" t="s">
        <v>11</v>
      </c>
      <c r="N5" s="14" t="s">
        <v>12</v>
      </c>
      <c r="O5" s="14" t="s">
        <v>13</v>
      </c>
      <c r="P5" s="14" t="s">
        <v>13</v>
      </c>
      <c r="Q5" s="14" t="s">
        <v>14</v>
      </c>
      <c r="R5" s="5"/>
    </row>
    <row r="6" s="23" customFormat="true" ht="29.25" hidden="false" customHeight="true" outlineLevel="0" collapsed="false">
      <c r="A6" s="17"/>
      <c r="B6" s="18" t="s">
        <v>15</v>
      </c>
      <c r="C6" s="19" t="n">
        <v>403</v>
      </c>
      <c r="D6" s="19" t="n">
        <v>721125</v>
      </c>
      <c r="E6" s="20" t="n">
        <v>1221125</v>
      </c>
      <c r="F6" s="20" t="n">
        <v>3030</v>
      </c>
      <c r="G6" s="21" t="n">
        <v>1693</v>
      </c>
      <c r="H6" s="22" t="n">
        <v>237</v>
      </c>
      <c r="I6" s="19" t="n">
        <v>304082</v>
      </c>
      <c r="J6" s="20" t="n">
        <v>742043</v>
      </c>
      <c r="K6" s="20" t="n">
        <v>3130</v>
      </c>
      <c r="L6" s="19" t="n">
        <v>2440</v>
      </c>
      <c r="M6" s="19" t="n">
        <v>166</v>
      </c>
      <c r="N6" s="19" t="n">
        <v>417043</v>
      </c>
      <c r="O6" s="20" t="n">
        <v>479082</v>
      </c>
      <c r="P6" s="20" t="n">
        <v>2886</v>
      </c>
      <c r="Q6" s="19" t="n">
        <v>1149</v>
      </c>
      <c r="R6" s="17"/>
    </row>
    <row r="7" s="23" customFormat="true" ht="29.25" hidden="false" customHeight="true" outlineLevel="0" collapsed="false">
      <c r="A7" s="17"/>
      <c r="B7" s="24" t="n">
        <v>35</v>
      </c>
      <c r="C7" s="25" t="s">
        <v>16</v>
      </c>
      <c r="D7" s="26" t="n">
        <v>941475</v>
      </c>
      <c r="E7" s="27" t="n">
        <v>2671312</v>
      </c>
      <c r="F7" s="27" t="n">
        <v>6695</v>
      </c>
      <c r="G7" s="28" t="n">
        <v>2837</v>
      </c>
      <c r="H7" s="29" t="s">
        <v>17</v>
      </c>
      <c r="I7" s="26" t="n">
        <v>353940</v>
      </c>
      <c r="J7" s="27" t="n">
        <v>1126321</v>
      </c>
      <c r="K7" s="27" t="n">
        <v>5521</v>
      </c>
      <c r="L7" s="26" t="n">
        <v>3182</v>
      </c>
      <c r="M7" s="25" t="s">
        <v>18</v>
      </c>
      <c r="N7" s="26" t="n">
        <v>587535</v>
      </c>
      <c r="O7" s="27" t="n">
        <v>1544991</v>
      </c>
      <c r="P7" s="27" t="n">
        <v>7923</v>
      </c>
      <c r="Q7" s="26" t="n">
        <v>2630</v>
      </c>
      <c r="R7" s="17"/>
    </row>
    <row r="8" s="23" customFormat="true" ht="29.25" hidden="false" customHeight="true" outlineLevel="0" collapsed="false">
      <c r="A8" s="17"/>
      <c r="B8" s="24" t="n">
        <v>40</v>
      </c>
      <c r="C8" s="26" t="n">
        <v>500</v>
      </c>
      <c r="D8" s="30" t="s">
        <v>19</v>
      </c>
      <c r="E8" s="27" t="n">
        <v>10243787</v>
      </c>
      <c r="F8" s="27" t="n">
        <v>20487</v>
      </c>
      <c r="G8" s="28" t="n">
        <v>5788</v>
      </c>
      <c r="H8" s="31" t="n">
        <v>225</v>
      </c>
      <c r="I8" s="25" t="s">
        <v>20</v>
      </c>
      <c r="J8" s="27" t="n">
        <v>5136403</v>
      </c>
      <c r="K8" s="27" t="n">
        <v>22828</v>
      </c>
      <c r="L8" s="26" t="n">
        <v>6094</v>
      </c>
      <c r="M8" s="26" t="n">
        <v>275</v>
      </c>
      <c r="N8" s="25" t="s">
        <v>21</v>
      </c>
      <c r="O8" s="27" t="n">
        <v>5107384</v>
      </c>
      <c r="P8" s="27" t="n">
        <v>18572</v>
      </c>
      <c r="Q8" s="26" t="n">
        <v>5510</v>
      </c>
      <c r="R8" s="17"/>
    </row>
    <row r="9" s="23" customFormat="true" ht="29.25" hidden="false" customHeight="true" outlineLevel="0" collapsed="false">
      <c r="A9" s="17"/>
      <c r="B9" s="24" t="n">
        <v>45</v>
      </c>
      <c r="C9" s="19" t="n">
        <v>494</v>
      </c>
      <c r="D9" s="19" t="n">
        <v>3010279</v>
      </c>
      <c r="E9" s="20" t="n">
        <v>27345326</v>
      </c>
      <c r="F9" s="20" t="n">
        <v>55350</v>
      </c>
      <c r="G9" s="21" t="n">
        <v>9083</v>
      </c>
      <c r="H9" s="22" t="n">
        <v>234</v>
      </c>
      <c r="I9" s="19" t="n">
        <v>1810409</v>
      </c>
      <c r="J9" s="20" t="n">
        <v>13790532</v>
      </c>
      <c r="K9" s="20" t="n">
        <v>58933</v>
      </c>
      <c r="L9" s="19" t="n">
        <v>7617</v>
      </c>
      <c r="M9" s="19" t="n">
        <v>260</v>
      </c>
      <c r="N9" s="19" t="n">
        <v>1199870</v>
      </c>
      <c r="O9" s="20" t="n">
        <v>13552794</v>
      </c>
      <c r="P9" s="20" t="n">
        <v>55126</v>
      </c>
      <c r="Q9" s="19" t="n">
        <v>11295</v>
      </c>
      <c r="R9" s="17"/>
    </row>
    <row r="10" s="23" customFormat="true" ht="29.25" hidden="false" customHeight="true" outlineLevel="0" collapsed="false">
      <c r="A10" s="17"/>
      <c r="B10" s="24" t="n">
        <v>50</v>
      </c>
      <c r="C10" s="19" t="n">
        <v>524</v>
      </c>
      <c r="D10" s="19" t="n">
        <v>4397504</v>
      </c>
      <c r="E10" s="20" t="n">
        <v>73855254</v>
      </c>
      <c r="F10" s="20" t="n">
        <v>140945</v>
      </c>
      <c r="G10" s="21" t="n">
        <v>16795</v>
      </c>
      <c r="H10" s="22" t="n">
        <v>247</v>
      </c>
      <c r="I10" s="19" t="n">
        <v>2942282</v>
      </c>
      <c r="J10" s="20" t="n">
        <v>39176257</v>
      </c>
      <c r="K10" s="20" t="n">
        <v>158608</v>
      </c>
      <c r="L10" s="19" t="n">
        <v>13315</v>
      </c>
      <c r="M10" s="19" t="n">
        <v>277</v>
      </c>
      <c r="N10" s="19" t="n">
        <v>1455222</v>
      </c>
      <c r="O10" s="20" t="n">
        <v>34678997</v>
      </c>
      <c r="P10" s="20" t="n">
        <v>125194</v>
      </c>
      <c r="Q10" s="19" t="n">
        <v>23831</v>
      </c>
      <c r="R10" s="17"/>
    </row>
    <row r="11" s="23" customFormat="true" ht="29.25" hidden="false" customHeight="true" outlineLevel="0" collapsed="false">
      <c r="A11" s="17"/>
      <c r="B11" s="24" t="n">
        <v>55</v>
      </c>
      <c r="C11" s="19" t="n">
        <v>534</v>
      </c>
      <c r="D11" s="19" t="n">
        <v>6604509</v>
      </c>
      <c r="E11" s="20" t="n">
        <v>147095174</v>
      </c>
      <c r="F11" s="20" t="n">
        <v>275459</v>
      </c>
      <c r="G11" s="21" t="n">
        <v>22272</v>
      </c>
      <c r="H11" s="22" t="n">
        <v>260</v>
      </c>
      <c r="I11" s="19" t="n">
        <v>4680457</v>
      </c>
      <c r="J11" s="20" t="n">
        <v>93403074</v>
      </c>
      <c r="K11" s="20" t="n">
        <v>359243</v>
      </c>
      <c r="L11" s="19" t="n">
        <v>19956</v>
      </c>
      <c r="M11" s="19" t="n">
        <v>274</v>
      </c>
      <c r="N11" s="19" t="n">
        <v>1924052</v>
      </c>
      <c r="O11" s="20" t="n">
        <v>53692100</v>
      </c>
      <c r="P11" s="20" t="n">
        <v>195957</v>
      </c>
      <c r="Q11" s="19" t="n">
        <v>27906</v>
      </c>
      <c r="R11" s="17"/>
    </row>
    <row r="12" s="23" customFormat="true" ht="29.25" hidden="false" customHeight="true" outlineLevel="0" collapsed="false">
      <c r="A12" s="17"/>
      <c r="B12" s="24" t="n">
        <v>60</v>
      </c>
      <c r="C12" s="19" t="n">
        <v>484</v>
      </c>
      <c r="D12" s="19" t="n">
        <v>8238138</v>
      </c>
      <c r="E12" s="20" t="n">
        <v>209611961</v>
      </c>
      <c r="F12" s="20" t="n">
        <v>433979</v>
      </c>
      <c r="G12" s="21" t="n">
        <v>25444</v>
      </c>
      <c r="H12" s="22" t="n">
        <v>259</v>
      </c>
      <c r="I12" s="19" t="n">
        <v>6377438</v>
      </c>
      <c r="J12" s="20" t="n">
        <v>146595494</v>
      </c>
      <c r="K12" s="20" t="n">
        <v>566006</v>
      </c>
      <c r="L12" s="19" t="n">
        <v>22987</v>
      </c>
      <c r="M12" s="19" t="n">
        <v>225</v>
      </c>
      <c r="N12" s="19" t="n">
        <v>1860700</v>
      </c>
      <c r="O12" s="20" t="n">
        <v>63016467</v>
      </c>
      <c r="P12" s="20" t="n">
        <v>281324</v>
      </c>
      <c r="Q12" s="19" t="n">
        <v>33867</v>
      </c>
      <c r="R12" s="17"/>
    </row>
    <row r="13" s="23" customFormat="true" ht="29.25" hidden="false" customHeight="true" outlineLevel="0" collapsed="false">
      <c r="A13" s="17"/>
      <c r="B13" s="18" t="s">
        <v>22</v>
      </c>
      <c r="C13" s="19" t="n">
        <v>538</v>
      </c>
      <c r="D13" s="19" t="n">
        <v>12557465</v>
      </c>
      <c r="E13" s="20" t="n">
        <v>322274300</v>
      </c>
      <c r="F13" s="20" t="n">
        <v>599023</v>
      </c>
      <c r="G13" s="21" t="n">
        <v>25664</v>
      </c>
      <c r="H13" s="22" t="n">
        <v>249</v>
      </c>
      <c r="I13" s="19" t="n">
        <v>9853877</v>
      </c>
      <c r="J13" s="20" t="n">
        <v>212654030</v>
      </c>
      <c r="K13" s="20" t="n">
        <v>854032</v>
      </c>
      <c r="L13" s="19" t="n">
        <v>21581</v>
      </c>
      <c r="M13" s="19" t="n">
        <v>289</v>
      </c>
      <c r="N13" s="19" t="n">
        <v>2703588</v>
      </c>
      <c r="O13" s="20" t="n">
        <v>109620270</v>
      </c>
      <c r="P13" s="20" t="n">
        <v>379309</v>
      </c>
      <c r="Q13" s="19" t="n">
        <v>40546</v>
      </c>
      <c r="R13" s="17"/>
    </row>
    <row r="14" s="23" customFormat="true" ht="29.25" hidden="false" customHeight="true" outlineLevel="0" collapsed="false">
      <c r="A14" s="17"/>
      <c r="B14" s="24" t="n">
        <v>8</v>
      </c>
      <c r="C14" s="19" t="n">
        <v>550</v>
      </c>
      <c r="D14" s="19" t="n">
        <v>16929021</v>
      </c>
      <c r="E14" s="20" t="n">
        <v>403483696</v>
      </c>
      <c r="F14" s="20" t="n">
        <v>733607</v>
      </c>
      <c r="G14" s="21" t="n">
        <v>23834</v>
      </c>
      <c r="H14" s="22" t="n">
        <v>249</v>
      </c>
      <c r="I14" s="19" t="n">
        <v>13893855</v>
      </c>
      <c r="J14" s="20" t="n">
        <v>292357519</v>
      </c>
      <c r="K14" s="20" t="n">
        <v>1174127</v>
      </c>
      <c r="L14" s="19" t="n">
        <v>21042</v>
      </c>
      <c r="M14" s="19" t="n">
        <v>301</v>
      </c>
      <c r="N14" s="19" t="n">
        <v>3035166</v>
      </c>
      <c r="O14" s="20" t="n">
        <v>111126177</v>
      </c>
      <c r="P14" s="20" t="n">
        <v>369190</v>
      </c>
      <c r="Q14" s="19" t="n">
        <v>36613</v>
      </c>
      <c r="R14" s="17"/>
    </row>
    <row r="15" s="23" customFormat="true" ht="29.25" hidden="false" customHeight="true" outlineLevel="0" collapsed="false">
      <c r="B15" s="24" t="n">
        <v>12</v>
      </c>
      <c r="C15" s="19" t="n">
        <v>526</v>
      </c>
      <c r="D15" s="19" t="n">
        <v>18364748</v>
      </c>
      <c r="E15" s="20" t="n">
        <v>433980500</v>
      </c>
      <c r="F15" s="20" t="n">
        <v>825057.984790875</v>
      </c>
      <c r="G15" s="21" t="n">
        <v>23631.1709804022</v>
      </c>
      <c r="H15" s="22" t="n">
        <v>259</v>
      </c>
      <c r="I15" s="19" t="n">
        <v>15612572</v>
      </c>
      <c r="J15" s="20" t="n">
        <v>307344797</v>
      </c>
      <c r="K15" s="20" t="n">
        <v>1186659.44787645</v>
      </c>
      <c r="L15" s="19" t="n">
        <v>19685.7248760806</v>
      </c>
      <c r="M15" s="19" t="n">
        <v>267</v>
      </c>
      <c r="N15" s="19" t="n">
        <v>2752176</v>
      </c>
      <c r="O15" s="20" t="n">
        <v>126635703</v>
      </c>
      <c r="P15" s="20" t="n">
        <v>474291.02247191</v>
      </c>
      <c r="Q15" s="19" t="n">
        <v>46012.9377627012</v>
      </c>
    </row>
    <row r="16" s="23" customFormat="true" ht="29.25" hidden="false" customHeight="true" outlineLevel="0" collapsed="false">
      <c r="B16" s="24" t="n">
        <v>15</v>
      </c>
      <c r="C16" s="19" t="n">
        <v>605</v>
      </c>
      <c r="D16" s="19" t="n">
        <v>24328015</v>
      </c>
      <c r="E16" s="20" t="n">
        <v>477696217</v>
      </c>
      <c r="F16" s="20" t="n">
        <v>789580.523966942</v>
      </c>
      <c r="G16" s="21" t="n">
        <v>19635.6429819696</v>
      </c>
      <c r="H16" s="22" t="n">
        <v>292</v>
      </c>
      <c r="I16" s="19" t="n">
        <v>20703571</v>
      </c>
      <c r="J16" s="20" t="n">
        <v>346195163</v>
      </c>
      <c r="K16" s="20" t="n">
        <v>1185599.87328767</v>
      </c>
      <c r="L16" s="19" t="n">
        <v>16721.519345624</v>
      </c>
      <c r="M16" s="19" t="n">
        <v>313</v>
      </c>
      <c r="N16" s="19" t="n">
        <v>3624444</v>
      </c>
      <c r="O16" s="20" t="n">
        <v>131501054</v>
      </c>
      <c r="P16" s="20" t="n">
        <v>420131.162939297</v>
      </c>
      <c r="Q16" s="19" t="n">
        <v>36281.717692424</v>
      </c>
    </row>
    <row r="17" s="23" customFormat="true" ht="29.25" hidden="false" customHeight="true" outlineLevel="0" collapsed="false">
      <c r="B17" s="24" t="n">
        <v>16</v>
      </c>
      <c r="C17" s="19" t="n">
        <v>632</v>
      </c>
      <c r="D17" s="19" t="n">
        <v>27020199</v>
      </c>
      <c r="E17" s="20" t="n">
        <v>477562416</v>
      </c>
      <c r="F17" s="20" t="n">
        <v>755637</v>
      </c>
      <c r="G17" s="21" t="n">
        <v>17674</v>
      </c>
      <c r="H17" s="22" t="n">
        <v>309</v>
      </c>
      <c r="I17" s="19" t="n">
        <v>23232640</v>
      </c>
      <c r="J17" s="20" t="n">
        <v>351302421</v>
      </c>
      <c r="K17" s="20" t="n">
        <v>1136901</v>
      </c>
      <c r="L17" s="19" t="n">
        <v>15121</v>
      </c>
      <c r="M17" s="19" t="n">
        <v>323</v>
      </c>
      <c r="N17" s="19" t="n">
        <v>3787559</v>
      </c>
      <c r="O17" s="20" t="n">
        <v>126259995</v>
      </c>
      <c r="P17" s="20" t="n">
        <v>390898</v>
      </c>
      <c r="Q17" s="19" t="n">
        <v>33335</v>
      </c>
    </row>
    <row r="18" s="23" customFormat="true" ht="29.25" hidden="false" customHeight="true" outlineLevel="0" collapsed="false">
      <c r="B18" s="24" t="n">
        <v>17</v>
      </c>
      <c r="C18" s="19" t="n">
        <v>595</v>
      </c>
      <c r="D18" s="19" t="n">
        <v>24803446</v>
      </c>
      <c r="E18" s="20" t="n">
        <v>486543232</v>
      </c>
      <c r="F18" s="20" t="n">
        <v>817720</v>
      </c>
      <c r="G18" s="21" t="n">
        <v>19616</v>
      </c>
      <c r="H18" s="22" t="n">
        <v>285</v>
      </c>
      <c r="I18" s="19" t="n">
        <v>21116473</v>
      </c>
      <c r="J18" s="20" t="n">
        <v>348434172</v>
      </c>
      <c r="K18" s="20" t="n">
        <v>1222576</v>
      </c>
      <c r="L18" s="19" t="n">
        <v>16500.5856801</v>
      </c>
      <c r="M18" s="19" t="n">
        <v>310</v>
      </c>
      <c r="N18" s="19" t="n">
        <v>3686973</v>
      </c>
      <c r="O18" s="20" t="n">
        <v>138109060</v>
      </c>
      <c r="P18" s="20" t="n">
        <v>445513</v>
      </c>
      <c r="Q18" s="19" t="n">
        <v>37459</v>
      </c>
    </row>
    <row r="19" s="23" customFormat="true" ht="29.25" hidden="false" customHeight="true" outlineLevel="0" collapsed="false">
      <c r="B19" s="24" t="n">
        <v>18</v>
      </c>
      <c r="C19" s="19" t="n">
        <v>599</v>
      </c>
      <c r="D19" s="19" t="n">
        <v>26431084</v>
      </c>
      <c r="E19" s="20" t="n">
        <v>542064490</v>
      </c>
      <c r="F19" s="20" t="n">
        <v>904949.065108514</v>
      </c>
      <c r="G19" s="32" t="n">
        <v>20508.5985122668</v>
      </c>
      <c r="H19" s="22" t="n">
        <v>292</v>
      </c>
      <c r="I19" s="19" t="n">
        <v>23039848</v>
      </c>
      <c r="J19" s="20" t="n">
        <v>347837114</v>
      </c>
      <c r="K19" s="20" t="n">
        <v>1191222.99315069</v>
      </c>
      <c r="L19" s="19" t="n">
        <v>15097.1965613662</v>
      </c>
      <c r="M19" s="19" t="n">
        <v>307</v>
      </c>
      <c r="N19" s="19" t="n">
        <v>3391236</v>
      </c>
      <c r="O19" s="20" t="n">
        <v>194227376</v>
      </c>
      <c r="P19" s="20" t="n">
        <v>632662.462540717</v>
      </c>
      <c r="Q19" s="19" t="n">
        <v>57273.3292522254</v>
      </c>
    </row>
    <row r="20" s="23" customFormat="true" ht="29.25" hidden="false" customHeight="true" outlineLevel="0" collapsed="false">
      <c r="B20" s="33" t="n">
        <v>19</v>
      </c>
      <c r="C20" s="34" t="n">
        <v>597</v>
      </c>
      <c r="D20" s="34" t="n">
        <v>27083726</v>
      </c>
      <c r="E20" s="35" t="n">
        <v>517223281</v>
      </c>
      <c r="F20" s="35" t="n">
        <v>866370.654941374</v>
      </c>
      <c r="G20" s="36" t="n">
        <v>19097.1981107769</v>
      </c>
      <c r="H20" s="37" t="n">
        <v>295</v>
      </c>
      <c r="I20" s="34" t="n">
        <v>23746412</v>
      </c>
      <c r="J20" s="35" t="n">
        <v>368971812</v>
      </c>
      <c r="K20" s="35" t="n">
        <v>1250751.90508475</v>
      </c>
      <c r="L20" s="36" t="n">
        <v>15538.0026254072</v>
      </c>
      <c r="M20" s="34" t="n">
        <v>302</v>
      </c>
      <c r="N20" s="34" t="n">
        <v>3337314</v>
      </c>
      <c r="O20" s="35" t="n">
        <v>148251469</v>
      </c>
      <c r="P20" s="35" t="n">
        <v>490898.90397351</v>
      </c>
      <c r="Q20" s="34" t="n">
        <v>44422.3914800945</v>
      </c>
    </row>
    <row r="21" s="38" customFormat="true" ht="29.25" hidden="false" customHeight="true" outlineLevel="0" collapsed="false">
      <c r="B21" s="39" t="n">
        <v>20</v>
      </c>
      <c r="C21" s="40" t="n">
        <f aca="false">H21+M21</f>
        <v>381</v>
      </c>
      <c r="D21" s="40" t="n">
        <f aca="false">I21+N21</f>
        <v>19573225</v>
      </c>
      <c r="E21" s="41" t="n">
        <f aca="false">J21+O21</f>
        <v>82320392139</v>
      </c>
      <c r="F21" s="41" t="n">
        <f aca="false">E21/C21</f>
        <v>216064021.362205</v>
      </c>
      <c r="G21" s="42" t="n">
        <f aca="false">E21/D21</f>
        <v>4205.76538301685</v>
      </c>
      <c r="H21" s="43" t="n">
        <v>118</v>
      </c>
      <c r="I21" s="40" t="n">
        <v>16409685</v>
      </c>
      <c r="J21" s="41" t="n">
        <v>7922821264</v>
      </c>
      <c r="K21" s="41" t="n">
        <f aca="false">J21/H21</f>
        <v>67142553.0847458</v>
      </c>
      <c r="L21" s="42" t="n">
        <f aca="false">J21/I21</f>
        <v>482.813732500045</v>
      </c>
      <c r="M21" s="40" t="n">
        <v>263</v>
      </c>
      <c r="N21" s="40" t="n">
        <v>3163540</v>
      </c>
      <c r="O21" s="41" t="n">
        <v>74397570875</v>
      </c>
      <c r="P21" s="41" t="n">
        <f aca="false">O21/M21</f>
        <v>282880497.623574</v>
      </c>
      <c r="Q21" s="40" t="n">
        <f aca="false">O21/N21</f>
        <v>23517.18988064</v>
      </c>
    </row>
    <row r="22" customFormat="false" ht="15" hidden="false" customHeight="true" outlineLevel="0" collapsed="false">
      <c r="A22" s="2"/>
      <c r="B22" s="44" t="s">
        <v>23</v>
      </c>
      <c r="C22" s="45" t="s">
        <v>2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s="9" customFormat="true" ht="13.5" hidden="false" customHeight="false" outlineLevel="0" collapsed="false">
      <c r="C23" s="46" t="s">
        <v>25</v>
      </c>
    </row>
    <row r="24" s="9" customFormat="true" ht="13.5" hidden="false" customHeight="false" outlineLevel="0" collapsed="false">
      <c r="C24" s="46" t="s">
        <v>26</v>
      </c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3.5" hidden="false" customHeight="false" outlineLevel="0" collapsed="false">
      <c r="C25" s="48" t="s">
        <v>27</v>
      </c>
      <c r="D25" s="48"/>
      <c r="E25" s="48"/>
      <c r="F25" s="48"/>
      <c r="G25" s="48"/>
      <c r="H25" s="48"/>
      <c r="I25" s="48"/>
      <c r="J25" s="48"/>
      <c r="K25" s="48"/>
      <c r="L25" s="48"/>
    </row>
  </sheetData>
  <mergeCells count="4">
    <mergeCell ref="B3:B4"/>
    <mergeCell ref="C3:G3"/>
    <mergeCell ref="H3:L3"/>
    <mergeCell ref="M3:Q3"/>
  </mergeCells>
  <printOptions headings="false" gridLines="false" gridLinesSet="true" horizontalCentered="false" verticalCentered="false"/>
  <pageMargins left="0.7875" right="0.39375" top="0.379861111111111" bottom="0.433333333333333" header="0.511811023622047" footer="0.511811023622047"/>
  <pageSetup paperSize="9" scale="8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41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41:35Z</dcterms:modified>
  <cp:revision>0</cp:revision>
  <dc:subject/>
  <dc:title/>
</cp:coreProperties>
</file>